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№ 1 </t>
  </si>
  <si>
    <t xml:space="preserve">к постановлению</t>
  </si>
  <si>
    <t xml:space="preserve">№ 538 от 30.10.2018г.</t>
  </si>
  <si>
    <t xml:space="preserve">Отчет об исполнении бюджета МО "Яблоновское городское поселение" по доходам </t>
  </si>
  <si>
    <t xml:space="preserve">за девять месяцев  2018 года</t>
  </si>
  <si>
    <t xml:space="preserve">              </t>
  </si>
  <si>
    <t xml:space="preserve"> тыс.руб.</t>
  </si>
  <si>
    <t xml:space="preserve">Код бюджетной классификации  </t>
  </si>
  <si>
    <t xml:space="preserve">Наименование доходов</t>
  </si>
  <si>
    <t xml:space="preserve">Бюджет на 2018 год</t>
  </si>
  <si>
    <t xml:space="preserve">План на 01.10.2018 </t>
  </si>
  <si>
    <t xml:space="preserve">Факт на 01.10.2018 </t>
  </si>
  <si>
    <t xml:space="preserve">Отклонение факта от плана</t>
  </si>
  <si>
    <t xml:space="preserve">Испол-нение, %</t>
  </si>
  <si>
    <t xml:space="preserve">Факт на 01.10.2017 </t>
  </si>
  <si>
    <t xml:space="preserve">Отклонение 2018г от 2017г </t>
  </si>
  <si>
    <t xml:space="preserve">Темп роста 2018г к 2017г </t>
  </si>
  <si>
    <t xml:space="preserve">1 01 02000 01 0000 110 </t>
  </si>
  <si>
    <t xml:space="preserve">Налог на доходы физических лиц</t>
  </si>
  <si>
    <t xml:space="preserve">1 03 02000 01 0000 110</t>
  </si>
  <si>
    <t xml:space="preserve">Акцизы по подакцизным товарам(продукции), производимым на территории РФ</t>
  </si>
  <si>
    <t xml:space="preserve">1 05 03000 01 0000 110</t>
  </si>
  <si>
    <t xml:space="preserve">Единый сельскохозяйственный налог</t>
  </si>
  <si>
    <t xml:space="preserve">1 06 01030 13 0000 110</t>
  </si>
  <si>
    <t xml:space="preserve">Налог на имущество физических лиц, взимаемый  по ставкам, применяемым к объектам налогообложения, расположенным в границах городских поселений
</t>
  </si>
  <si>
    <t xml:space="preserve">1 06 06000 00 0000 110</t>
  </si>
  <si>
    <t xml:space="preserve">Земельный налог </t>
  </si>
  <si>
    <t xml:space="preserve">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 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7 01050 13 0000 180</t>
  </si>
  <si>
    <t xml:space="preserve">Невыясненные поступления</t>
  </si>
  <si>
    <t xml:space="preserve">1 17 05050 13 0000 180</t>
  </si>
  <si>
    <t xml:space="preserve">Прочие неналоговые доходы бюджетов городских поселений</t>
  </si>
  <si>
    <t xml:space="preserve">1 00 00000 00 0000 000 </t>
  </si>
  <si>
    <t xml:space="preserve">ИТОГО НАЛОГОВЫЕ И НЕНАЛОГОВЫЕ ДОХОДЫ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497 13 0000 151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3 0000 151</t>
  </si>
  <si>
    <t xml:space="preserve">Прочие субсидии бюджетам городских поселений</t>
  </si>
  <si>
    <t xml:space="preserve">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 военные комиссариаты</t>
  </si>
  <si>
    <t xml:space="preserve">2 02 45160 13 0000 151</t>
  </si>
  <si>
    <t xml:space="preserve">Иные межбюджетные трансферты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0000 00 0000 000 </t>
  </si>
  <si>
    <t xml:space="preserve">ИТОГО БЕЗВОЗМЕЗДНЫЕ  ПОСТУПЛЕНИЯ  ОТ ДРУГИХ БЮДЖЕТОВ БЮДЖЕТНОЙ СИСТЕМЫ</t>
  </si>
  <si>
    <t xml:space="preserve">ВСЕГО ДОХОДОВ                 </t>
  </si>
  <si>
    <t xml:space="preserve">Руководитель финансового отдела
Администрации муниципального образования
«Яблоновское городское поселение»</t>
  </si>
  <si>
    <t xml:space="preserve">              А.А. Ловпач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4,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69.28"/>
    <col collapsed="false" customWidth="true" hidden="false" outlineLevel="0" max="4" min="3" style="1" width="10.99"/>
    <col collapsed="false" customWidth="true" hidden="false" outlineLevel="0" max="5" min="5" style="2" width="11.42"/>
    <col collapsed="false" customWidth="true" hidden="false" outlineLevel="0" max="6" min="6" style="2" width="13.7"/>
    <col collapsed="false" customWidth="false" hidden="false" outlineLevel="0" max="7" min="7" style="2" width="9.14"/>
    <col collapsed="false" customWidth="true" hidden="false" outlineLevel="0" max="8" min="8" style="2" width="10.99"/>
    <col collapsed="false" customWidth="true" hidden="false" outlineLevel="0" max="9" min="9" style="2" width="13.85"/>
    <col collapsed="false" customWidth="true" hidden="false" outlineLevel="0" max="10" min="10" style="2" width="12.42"/>
    <col collapsed="false" customWidth="false" hidden="false" outlineLevel="0" max="257" min="11" style="2" width="9.14"/>
  </cols>
  <sheetData>
    <row r="1" customFormat="false" ht="14.25" hidden="false" customHeight="false" outlineLevel="0" collapsed="false">
      <c r="I1" s="3" t="s">
        <v>0</v>
      </c>
    </row>
    <row r="2" customFormat="false" ht="14.25" hidden="false" customHeight="false" outlineLevel="0" collapsed="false">
      <c r="I2" s="3" t="s">
        <v>1</v>
      </c>
    </row>
    <row r="3" customFormat="false" ht="12" hidden="false" customHeight="true" outlineLevel="0" collapsed="false">
      <c r="A3" s="4"/>
      <c r="B3" s="2"/>
      <c r="C3" s="5"/>
      <c r="D3" s="5"/>
      <c r="G3" s="5"/>
      <c r="I3" s="3" t="s">
        <v>2</v>
      </c>
    </row>
    <row r="4" customFormat="false" ht="14.25" hidden="false" customHeight="false" outlineLevel="0" collapsed="false">
      <c r="A4" s="4"/>
      <c r="B4" s="2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true" customHeight="true" outlineLevel="0" collapsed="false">
      <c r="A7" s="8"/>
    </row>
    <row r="8" customFormat="false" ht="16.5" hidden="false" customHeight="true" outlineLevel="0" collapsed="false">
      <c r="A8" s="9" t="s">
        <v>5</v>
      </c>
      <c r="B8" s="9"/>
      <c r="C8" s="9"/>
      <c r="D8" s="9"/>
      <c r="G8" s="10"/>
      <c r="J8" s="10" t="s">
        <v>6</v>
      </c>
    </row>
    <row r="9" customFormat="false" ht="18" hidden="false" customHeight="tru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3" t="s">
        <v>12</v>
      </c>
      <c r="G9" s="13" t="s">
        <v>13</v>
      </c>
      <c r="H9" s="12" t="s">
        <v>14</v>
      </c>
      <c r="I9" s="13" t="s">
        <v>15</v>
      </c>
      <c r="J9" s="14" t="s">
        <v>16</v>
      </c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3"/>
      <c r="G10" s="13"/>
      <c r="H10" s="12"/>
      <c r="I10" s="13"/>
      <c r="J10" s="14"/>
    </row>
    <row r="11" customFormat="false" ht="18" hidden="false" customHeight="true" outlineLevel="0" collapsed="false">
      <c r="A11" s="11"/>
      <c r="B11" s="12"/>
      <c r="C11" s="12"/>
      <c r="D11" s="12"/>
      <c r="E11" s="12"/>
      <c r="F11" s="13"/>
      <c r="G11" s="13"/>
      <c r="H11" s="12"/>
      <c r="I11" s="13"/>
      <c r="J11" s="14"/>
    </row>
    <row r="12" customFormat="false" ht="5.25" hidden="false" customHeight="true" outlineLevel="0" collapsed="false">
      <c r="A12" s="11"/>
      <c r="B12" s="12"/>
      <c r="C12" s="12"/>
      <c r="D12" s="12"/>
      <c r="E12" s="12"/>
      <c r="F12" s="13"/>
      <c r="G12" s="13"/>
      <c r="H12" s="12"/>
      <c r="I12" s="13"/>
      <c r="J12" s="14"/>
    </row>
    <row r="13" s="21" customFormat="true" ht="14.25" hidden="false" customHeight="true" outlineLevel="0" collapsed="false">
      <c r="A13" s="15" t="s">
        <v>17</v>
      </c>
      <c r="B13" s="16" t="s">
        <v>18</v>
      </c>
      <c r="C13" s="17" t="n">
        <v>37187</v>
      </c>
      <c r="D13" s="18" t="n">
        <v>23200</v>
      </c>
      <c r="E13" s="19" t="n">
        <v>22919.2</v>
      </c>
      <c r="F13" s="19" t="n">
        <f aca="false">E13-D13</f>
        <v>-280.799999999999</v>
      </c>
      <c r="G13" s="19" t="n">
        <f aca="false">E13/D13*100</f>
        <v>98.7896551724138</v>
      </c>
      <c r="H13" s="19" t="n">
        <v>25400.1</v>
      </c>
      <c r="I13" s="19" t="n">
        <f aca="false">E13-H13</f>
        <v>-2480.9</v>
      </c>
      <c r="J13" s="20" t="n">
        <f aca="false">E13/H13*100</f>
        <v>90.2327156192299</v>
      </c>
    </row>
    <row r="14" s="21" customFormat="true" ht="12" hidden="false" customHeight="true" outlineLevel="0" collapsed="false">
      <c r="A14" s="22" t="s">
        <v>19</v>
      </c>
      <c r="B14" s="16" t="s">
        <v>20</v>
      </c>
      <c r="C14" s="17" t="n">
        <v>3486</v>
      </c>
      <c r="D14" s="23" t="n">
        <v>2531</v>
      </c>
      <c r="E14" s="19" t="n">
        <v>2604.3</v>
      </c>
      <c r="F14" s="19" t="n">
        <f aca="false">E14-D14</f>
        <v>73.3000000000002</v>
      </c>
      <c r="G14" s="19" t="n">
        <f aca="false">E14/D14*100</f>
        <v>102.896088502568</v>
      </c>
      <c r="H14" s="19" t="n">
        <v>2404.3</v>
      </c>
      <c r="I14" s="19" t="n">
        <f aca="false">E14-H14</f>
        <v>200</v>
      </c>
      <c r="J14" s="20" t="n">
        <f aca="false">E14/H14*100</f>
        <v>108.318429480514</v>
      </c>
    </row>
    <row r="15" s="21" customFormat="true" ht="12.75" hidden="false" customHeight="false" outlineLevel="0" collapsed="false">
      <c r="A15" s="24" t="s">
        <v>21</v>
      </c>
      <c r="B15" s="25" t="s">
        <v>22</v>
      </c>
      <c r="C15" s="26" t="n">
        <v>405</v>
      </c>
      <c r="D15" s="23" t="n">
        <v>340</v>
      </c>
      <c r="E15" s="19" t="n">
        <v>405</v>
      </c>
      <c r="F15" s="19" t="n">
        <f aca="false">E15-D15</f>
        <v>65</v>
      </c>
      <c r="G15" s="19"/>
      <c r="H15" s="19" t="n">
        <v>664.6</v>
      </c>
      <c r="I15" s="19" t="n">
        <f aca="false">E15-H15</f>
        <v>-259.6</v>
      </c>
      <c r="J15" s="20" t="n">
        <f aca="false">E15/H15*100</f>
        <v>60.9389106229311</v>
      </c>
    </row>
    <row r="16" s="21" customFormat="true" ht="30.75" hidden="false" customHeight="true" outlineLevel="0" collapsed="false">
      <c r="A16" s="15" t="s">
        <v>23</v>
      </c>
      <c r="B16" s="16" t="s">
        <v>24</v>
      </c>
      <c r="C16" s="17" t="n">
        <v>3673</v>
      </c>
      <c r="D16" s="23" t="n">
        <v>840</v>
      </c>
      <c r="E16" s="19" t="n">
        <v>1377.6</v>
      </c>
      <c r="F16" s="19" t="n">
        <f aca="false">E16-D16</f>
        <v>537.6</v>
      </c>
      <c r="G16" s="19" t="n">
        <f aca="false">E16/D16*100</f>
        <v>164</v>
      </c>
      <c r="H16" s="19" t="n">
        <v>751.7</v>
      </c>
      <c r="I16" s="19" t="n">
        <f aca="false">E16-H16</f>
        <v>625.9</v>
      </c>
      <c r="J16" s="20" t="n">
        <f aca="false">E16/H16*100</f>
        <v>183.264600239457</v>
      </c>
    </row>
    <row r="17" s="21" customFormat="true" ht="13.5" hidden="false" customHeight="true" outlineLevel="0" collapsed="false">
      <c r="A17" s="15" t="s">
        <v>25</v>
      </c>
      <c r="B17" s="16" t="s">
        <v>26</v>
      </c>
      <c r="C17" s="17" t="n">
        <v>24226</v>
      </c>
      <c r="D17" s="23" t="n">
        <v>12367</v>
      </c>
      <c r="E17" s="19" t="n">
        <v>13637.1</v>
      </c>
      <c r="F17" s="19" t="n">
        <f aca="false">E17-D17</f>
        <v>1270.1</v>
      </c>
      <c r="G17" s="19" t="n">
        <f aca="false">E17/D17*100</f>
        <v>110.270073582922</v>
      </c>
      <c r="H17" s="19" t="n">
        <v>11761.9</v>
      </c>
      <c r="I17" s="19" t="n">
        <f aca="false">E17-H17</f>
        <v>1875.2</v>
      </c>
      <c r="J17" s="20" t="n">
        <f aca="false">E17/H17*100</f>
        <v>115.943002406074</v>
      </c>
    </row>
    <row r="18" s="21" customFormat="true" ht="51" hidden="false" customHeight="true" outlineLevel="0" collapsed="false">
      <c r="A18" s="15" t="s">
        <v>27</v>
      </c>
      <c r="B18" s="16" t="s">
        <v>28</v>
      </c>
      <c r="C18" s="17" t="n">
        <v>9920</v>
      </c>
      <c r="D18" s="23" t="n">
        <v>3710</v>
      </c>
      <c r="E18" s="19" t="n">
        <v>4754.5</v>
      </c>
      <c r="F18" s="19" t="n">
        <f aca="false">E18-D18</f>
        <v>1044.5</v>
      </c>
      <c r="G18" s="19" t="n">
        <f aca="false">E18/D18*100</f>
        <v>128.153638814016</v>
      </c>
      <c r="H18" s="19" t="n">
        <v>5668.2</v>
      </c>
      <c r="I18" s="19" t="n">
        <f aca="false">E18-H18</f>
        <v>-913.7</v>
      </c>
      <c r="J18" s="20" t="n">
        <f aca="false">E18/H18*100</f>
        <v>83.8802441692248</v>
      </c>
    </row>
    <row r="19" s="21" customFormat="true" ht="52.5" hidden="false" customHeight="true" outlineLevel="0" collapsed="false">
      <c r="A19" s="15" t="s">
        <v>29</v>
      </c>
      <c r="B19" s="16" t="s">
        <v>30</v>
      </c>
      <c r="C19" s="17" t="n">
        <v>321</v>
      </c>
      <c r="D19" s="23" t="n">
        <v>232</v>
      </c>
      <c r="E19" s="19" t="n">
        <v>169.6</v>
      </c>
      <c r="F19" s="19" t="n">
        <f aca="false">E19-D19</f>
        <v>-62.4</v>
      </c>
      <c r="G19" s="19" t="n">
        <f aca="false">E19/D19*100</f>
        <v>73.1034482758621</v>
      </c>
      <c r="H19" s="19" t="n">
        <v>235.8</v>
      </c>
      <c r="I19" s="19" t="n">
        <f aca="false">E19-H19</f>
        <v>-66.2</v>
      </c>
      <c r="J19" s="20" t="n">
        <f aca="false">E19/H19*100</f>
        <v>71.9253604749788</v>
      </c>
    </row>
    <row r="20" s="21" customFormat="true" ht="63.75" hidden="false" customHeight="true" outlineLevel="0" collapsed="false">
      <c r="A20" s="15" t="s">
        <v>31</v>
      </c>
      <c r="B20" s="16" t="s">
        <v>32</v>
      </c>
      <c r="C20" s="17"/>
      <c r="D20" s="23"/>
      <c r="E20" s="19" t="n">
        <v>70.1</v>
      </c>
      <c r="F20" s="19" t="n">
        <f aca="false">E20-D20</f>
        <v>70.1</v>
      </c>
      <c r="G20" s="19"/>
      <c r="H20" s="19" t="n">
        <v>17975.9</v>
      </c>
      <c r="I20" s="19" t="n">
        <f aca="false">E20-H20</f>
        <v>-17905.8</v>
      </c>
      <c r="J20" s="20" t="n">
        <f aca="false">E20/H20*100</f>
        <v>0.389966566347165</v>
      </c>
    </row>
    <row r="21" s="29" customFormat="true" ht="38.25" hidden="false" customHeight="true" outlineLevel="0" collapsed="false">
      <c r="A21" s="15" t="s">
        <v>33</v>
      </c>
      <c r="B21" s="16" t="s">
        <v>34</v>
      </c>
      <c r="C21" s="17" t="n">
        <v>4500</v>
      </c>
      <c r="D21" s="27" t="n">
        <v>3267</v>
      </c>
      <c r="E21" s="28" t="n">
        <v>2527.7</v>
      </c>
      <c r="F21" s="19" t="n">
        <f aca="false">E21-D21</f>
        <v>-739.3</v>
      </c>
      <c r="G21" s="19" t="n">
        <f aca="false">E21/D21*100</f>
        <v>77.3706764615856</v>
      </c>
      <c r="H21" s="28" t="n">
        <v>2167.7</v>
      </c>
      <c r="I21" s="19" t="n">
        <f aca="false">E21-H21</f>
        <v>360</v>
      </c>
      <c r="J21" s="20" t="n">
        <f aca="false">E21/H21*100</f>
        <v>116.607464132491</v>
      </c>
    </row>
    <row r="22" s="29" customFormat="true" ht="25.5" hidden="false" customHeight="false" outlineLevel="0" collapsed="false">
      <c r="A22" s="30" t="s">
        <v>35</v>
      </c>
      <c r="B22" s="31" t="s">
        <v>36</v>
      </c>
      <c r="C22" s="17" t="n">
        <v>300</v>
      </c>
      <c r="D22" s="27" t="n">
        <v>270</v>
      </c>
      <c r="E22" s="28" t="n">
        <v>188.6</v>
      </c>
      <c r="F22" s="19" t="n">
        <f aca="false">E22-D22</f>
        <v>-81.4</v>
      </c>
      <c r="G22" s="19" t="n">
        <f aca="false">E22/D22*100</f>
        <v>69.8518518518519</v>
      </c>
      <c r="H22" s="28" t="n">
        <v>367.6</v>
      </c>
      <c r="I22" s="19" t="n">
        <f aca="false">E22-H22</f>
        <v>-179</v>
      </c>
      <c r="J22" s="20" t="n">
        <f aca="false">E22/H22*100</f>
        <v>51.3057671381937</v>
      </c>
    </row>
    <row r="23" s="29" customFormat="true" ht="12.75" hidden="false" customHeight="false" outlineLevel="0" collapsed="false">
      <c r="A23" s="30" t="s">
        <v>37</v>
      </c>
      <c r="B23" s="31" t="s">
        <v>38</v>
      </c>
      <c r="C23" s="17" t="n">
        <v>135</v>
      </c>
      <c r="D23" s="27" t="n">
        <v>86</v>
      </c>
      <c r="E23" s="28" t="n">
        <v>22</v>
      </c>
      <c r="F23" s="19" t="n">
        <f aca="false">E23-D23</f>
        <v>-64</v>
      </c>
      <c r="G23" s="19" t="n">
        <f aca="false">E23/D23*100</f>
        <v>25.5813953488372</v>
      </c>
      <c r="H23" s="28" t="n">
        <v>92.8</v>
      </c>
      <c r="I23" s="19" t="n">
        <f aca="false">E23-H23</f>
        <v>-70.8</v>
      </c>
      <c r="J23" s="20" t="n">
        <f aca="false">E23/H23*100</f>
        <v>23.7068965517241</v>
      </c>
    </row>
    <row r="24" s="29" customFormat="true" ht="12.75" hidden="false" customHeight="false" outlineLevel="0" collapsed="false">
      <c r="A24" s="30" t="s">
        <v>39</v>
      </c>
      <c r="B24" s="31" t="s">
        <v>40</v>
      </c>
      <c r="C24" s="17"/>
      <c r="D24" s="17"/>
      <c r="E24" s="28" t="n">
        <v>5.8</v>
      </c>
      <c r="F24" s="19" t="n">
        <f aca="false">E24-D24</f>
        <v>5.8</v>
      </c>
      <c r="G24" s="19"/>
      <c r="H24" s="28" t="n">
        <v>0.6</v>
      </c>
      <c r="I24" s="19" t="n">
        <f aca="false">E24-H24</f>
        <v>5.2</v>
      </c>
      <c r="J24" s="20" t="n">
        <f aca="false">E24/H24*100</f>
        <v>966.666666666667</v>
      </c>
    </row>
    <row r="25" s="29" customFormat="true" ht="12.75" hidden="false" customHeight="true" outlineLevel="0" collapsed="false">
      <c r="A25" s="30" t="s">
        <v>41</v>
      </c>
      <c r="B25" s="31" t="s">
        <v>42</v>
      </c>
      <c r="C25" s="17"/>
      <c r="D25" s="17"/>
      <c r="E25" s="28" t="n">
        <v>6.6</v>
      </c>
      <c r="F25" s="19" t="n">
        <f aca="false">E25-D25</f>
        <v>6.6</v>
      </c>
      <c r="G25" s="19"/>
      <c r="H25" s="28"/>
      <c r="I25" s="19" t="n">
        <f aca="false">E25-H25</f>
        <v>6.6</v>
      </c>
      <c r="J25" s="20"/>
    </row>
    <row r="26" s="37" customFormat="true" ht="15.75" hidden="false" customHeight="true" outlineLevel="0" collapsed="false">
      <c r="A26" s="32" t="s">
        <v>43</v>
      </c>
      <c r="B26" s="33" t="s">
        <v>44</v>
      </c>
      <c r="C26" s="34" t="n">
        <f aca="false">SUM(C13:C25)</f>
        <v>84153</v>
      </c>
      <c r="D26" s="34" t="n">
        <f aca="false">SUM(D13:D25)</f>
        <v>46843</v>
      </c>
      <c r="E26" s="34" t="n">
        <f aca="false">SUM(E13:E25)</f>
        <v>48688.1</v>
      </c>
      <c r="F26" s="35" t="n">
        <f aca="false">E26-D26</f>
        <v>1845.1</v>
      </c>
      <c r="G26" s="35" t="n">
        <f aca="false">E26/D26*100</f>
        <v>103.93890229063</v>
      </c>
      <c r="H26" s="34" t="n">
        <f aca="false">SUM(H13:H25)</f>
        <v>67491.2</v>
      </c>
      <c r="I26" s="35" t="n">
        <f aca="false">E26-H26</f>
        <v>-18803.1</v>
      </c>
      <c r="J26" s="36" t="n">
        <f aca="false">E26/H26*100</f>
        <v>72.1399234270542</v>
      </c>
    </row>
    <row r="27" s="21" customFormat="true" ht="26.25" hidden="false" customHeight="true" outlineLevel="0" collapsed="false">
      <c r="A27" s="15" t="s">
        <v>45</v>
      </c>
      <c r="B27" s="16" t="s">
        <v>46</v>
      </c>
      <c r="C27" s="17" t="n">
        <v>2809.1</v>
      </c>
      <c r="D27" s="17" t="n">
        <v>2106.8</v>
      </c>
      <c r="E27" s="17" t="n">
        <v>2106.8</v>
      </c>
      <c r="F27" s="19" t="n">
        <f aca="false">E27-D27</f>
        <v>0</v>
      </c>
      <c r="G27" s="19" t="n">
        <f aca="false">E27/D27*100</f>
        <v>100</v>
      </c>
      <c r="H27" s="17" t="n">
        <v>1887.4</v>
      </c>
      <c r="I27" s="19" t="n">
        <f aca="false">E27-H27</f>
        <v>219.4</v>
      </c>
      <c r="J27" s="20" t="n">
        <f aca="false">E27/H27*100</f>
        <v>111.62445692487</v>
      </c>
    </row>
    <row r="28" s="21" customFormat="true" ht="51" hidden="false" customHeight="false" outlineLevel="0" collapsed="false">
      <c r="A28" s="15" t="s">
        <v>47</v>
      </c>
      <c r="B28" s="16" t="s">
        <v>48</v>
      </c>
      <c r="C28" s="17" t="n">
        <v>70944.9</v>
      </c>
      <c r="D28" s="17" t="n">
        <v>44845.3</v>
      </c>
      <c r="E28" s="17" t="n">
        <v>44845.3</v>
      </c>
      <c r="F28" s="19" t="n">
        <f aca="false">E28-D28</f>
        <v>0</v>
      </c>
      <c r="G28" s="19" t="n">
        <f aca="false">E28/D28*100</f>
        <v>100</v>
      </c>
      <c r="H28" s="17" t="n">
        <v>15000</v>
      </c>
      <c r="I28" s="19" t="n">
        <f aca="false">E28-H28</f>
        <v>29845.3</v>
      </c>
      <c r="J28" s="20" t="n">
        <f aca="false">E28/H28*100</f>
        <v>298.968666666667</v>
      </c>
    </row>
    <row r="29" s="21" customFormat="true" ht="26.25" hidden="false" customHeight="true" outlineLevel="0" collapsed="false">
      <c r="A29" s="15" t="s">
        <v>49</v>
      </c>
      <c r="B29" s="16" t="s">
        <v>50</v>
      </c>
      <c r="C29" s="17" t="n">
        <v>6680.8</v>
      </c>
      <c r="D29" s="17" t="n">
        <v>6680.8</v>
      </c>
      <c r="E29" s="17" t="n">
        <v>6680.8</v>
      </c>
      <c r="F29" s="19" t="n">
        <f aca="false">E29-D29</f>
        <v>0</v>
      </c>
      <c r="G29" s="19" t="n">
        <f aca="false">E29/D29*100</f>
        <v>100</v>
      </c>
      <c r="H29" s="17" t="n">
        <v>2711.7</v>
      </c>
      <c r="I29" s="19" t="n">
        <f aca="false">E29-H29</f>
        <v>3969.1</v>
      </c>
      <c r="J29" s="20" t="n">
        <f aca="false">E29/H29*100</f>
        <v>246.369436147066</v>
      </c>
    </row>
    <row r="30" s="21" customFormat="true" ht="38.25" hidden="false" customHeight="false" outlineLevel="0" collapsed="false">
      <c r="A30" s="15" t="s">
        <v>51</v>
      </c>
      <c r="B30" s="16" t="s">
        <v>52</v>
      </c>
      <c r="C30" s="17" t="n">
        <v>11300</v>
      </c>
      <c r="D30" s="17" t="n">
        <v>11300</v>
      </c>
      <c r="E30" s="17" t="n">
        <v>11300</v>
      </c>
      <c r="F30" s="19" t="n">
        <f aca="false">E30-D30</f>
        <v>0</v>
      </c>
      <c r="G30" s="19" t="n">
        <f aca="false">E30/D30*100</f>
        <v>100</v>
      </c>
      <c r="H30" s="17"/>
      <c r="I30" s="19" t="n">
        <f aca="false">E30-H30</f>
        <v>11300</v>
      </c>
      <c r="J30" s="20"/>
    </row>
    <row r="31" s="21" customFormat="true" ht="12.75" hidden="false" customHeight="false" outlineLevel="0" collapsed="false">
      <c r="A31" s="15" t="s">
        <v>53</v>
      </c>
      <c r="B31" s="16" t="s">
        <v>54</v>
      </c>
      <c r="C31" s="17" t="n">
        <v>5000</v>
      </c>
      <c r="D31" s="17" t="n">
        <v>5000</v>
      </c>
      <c r="E31" s="17" t="n">
        <v>5000</v>
      </c>
      <c r="F31" s="19" t="n">
        <f aca="false">E31-D31</f>
        <v>0</v>
      </c>
      <c r="G31" s="19" t="n">
        <f aca="false">E31/D31*100</f>
        <v>100</v>
      </c>
      <c r="H31" s="17" t="n">
        <v>490</v>
      </c>
      <c r="I31" s="19" t="n">
        <f aca="false">E31-H31</f>
        <v>4510</v>
      </c>
      <c r="J31" s="20" t="n">
        <f aca="false">E31/H31*100</f>
        <v>1020.40816326531</v>
      </c>
    </row>
    <row r="32" s="21" customFormat="true" ht="12.75" hidden="true" customHeight="false" outlineLevel="0" collapsed="false">
      <c r="A32" s="15" t="s">
        <v>53</v>
      </c>
      <c r="B32" s="16" t="s">
        <v>54</v>
      </c>
      <c r="C32" s="17"/>
      <c r="D32" s="17"/>
      <c r="E32" s="17"/>
      <c r="F32" s="19" t="n">
        <f aca="false">E32-D32</f>
        <v>0</v>
      </c>
      <c r="G32" s="19" t="e">
        <f aca="false">E32/D32*100</f>
        <v>#DIV/0!</v>
      </c>
      <c r="H32" s="17"/>
      <c r="I32" s="19" t="n">
        <f aca="false">E32-H32</f>
        <v>0</v>
      </c>
      <c r="J32" s="20" t="e">
        <f aca="false">E32/H32*100</f>
        <v>#DIV/0!</v>
      </c>
    </row>
    <row r="33" s="21" customFormat="true" ht="25.5" hidden="false" customHeight="false" outlineLevel="0" collapsed="false">
      <c r="A33" s="38" t="s">
        <v>55</v>
      </c>
      <c r="B33" s="16" t="s">
        <v>56</v>
      </c>
      <c r="C33" s="17" t="n">
        <v>33</v>
      </c>
      <c r="D33" s="17" t="n">
        <v>23.9</v>
      </c>
      <c r="E33" s="17" t="n">
        <v>23.9</v>
      </c>
      <c r="F33" s="19" t="n">
        <f aca="false">E33-D33</f>
        <v>0</v>
      </c>
      <c r="G33" s="19" t="n">
        <f aca="false">E33/D33*100</f>
        <v>100</v>
      </c>
      <c r="H33" s="17" t="n">
        <v>22.6</v>
      </c>
      <c r="I33" s="19" t="n">
        <f aca="false">E33-H33</f>
        <v>1.3</v>
      </c>
      <c r="J33" s="20" t="n">
        <f aca="false">E33/H33*100</f>
        <v>105.752212389381</v>
      </c>
    </row>
    <row r="34" s="21" customFormat="true" ht="26.25" hidden="false" customHeight="true" outlineLevel="0" collapsed="false">
      <c r="A34" s="38" t="s">
        <v>57</v>
      </c>
      <c r="B34" s="16" t="s">
        <v>58</v>
      </c>
      <c r="C34" s="17" t="n">
        <v>893.3</v>
      </c>
      <c r="D34" s="17" t="n">
        <v>602.1</v>
      </c>
      <c r="E34" s="17" t="n">
        <v>602.1</v>
      </c>
      <c r="F34" s="19" t="n">
        <f aca="false">E34-D34</f>
        <v>0</v>
      </c>
      <c r="G34" s="19" t="n">
        <f aca="false">E34/D34*100</f>
        <v>100</v>
      </c>
      <c r="H34" s="17" t="n">
        <v>627.8</v>
      </c>
      <c r="I34" s="19" t="n">
        <f aca="false">E34-H34</f>
        <v>-25.6999999999999</v>
      </c>
      <c r="J34" s="20" t="n">
        <f aca="false">E34/H34*100</f>
        <v>95.9063395985983</v>
      </c>
    </row>
    <row r="35" s="21" customFormat="true" ht="38.25" hidden="false" customHeight="false" outlineLevel="0" collapsed="false">
      <c r="A35" s="38" t="s">
        <v>59</v>
      </c>
      <c r="B35" s="39" t="s">
        <v>60</v>
      </c>
      <c r="C35" s="40" t="n">
        <v>11290</v>
      </c>
      <c r="D35" s="40" t="n">
        <v>290</v>
      </c>
      <c r="E35" s="40" t="n">
        <v>290</v>
      </c>
      <c r="F35" s="41" t="n">
        <f aca="false">E35-D35</f>
        <v>0</v>
      </c>
      <c r="G35" s="19" t="n">
        <f aca="false">E35/D35*100</f>
        <v>100</v>
      </c>
      <c r="H35" s="40" t="n">
        <v>1250</v>
      </c>
      <c r="I35" s="19" t="n">
        <f aca="false">E35-H35</f>
        <v>-960</v>
      </c>
      <c r="J35" s="20" t="n">
        <f aca="false">E35/H35*100</f>
        <v>23.2</v>
      </c>
    </row>
    <row r="36" s="37" customFormat="true" ht="27.75" hidden="false" customHeight="true" outlineLevel="0" collapsed="false">
      <c r="A36" s="42" t="s">
        <v>61</v>
      </c>
      <c r="B36" s="43" t="s">
        <v>62</v>
      </c>
      <c r="C36" s="44" t="n">
        <f aca="false">SUM(C27:C35)</f>
        <v>108951.1</v>
      </c>
      <c r="D36" s="44" t="n">
        <f aca="false">SUM(D27:D35)</f>
        <v>70848.9</v>
      </c>
      <c r="E36" s="44" t="n">
        <f aca="false">SUM(E27:E35)</f>
        <v>70848.9</v>
      </c>
      <c r="F36" s="45" t="n">
        <f aca="false">E36-D36</f>
        <v>0</v>
      </c>
      <c r="G36" s="45" t="n">
        <f aca="false">E36/D36*100</f>
        <v>100</v>
      </c>
      <c r="H36" s="44" t="n">
        <f aca="false">SUM(H27:H35)</f>
        <v>21989.5</v>
      </c>
      <c r="I36" s="45" t="n">
        <f aca="false">E36-H36</f>
        <v>48859.4</v>
      </c>
      <c r="J36" s="46" t="n">
        <f aca="false">E36/H36*100</f>
        <v>322.194229063871</v>
      </c>
    </row>
    <row r="37" s="52" customFormat="true" ht="18" hidden="false" customHeight="true" outlineLevel="0" collapsed="false">
      <c r="A37" s="47"/>
      <c r="B37" s="48" t="s">
        <v>63</v>
      </c>
      <c r="C37" s="49" t="n">
        <f aca="false">C26+C36</f>
        <v>193104.1</v>
      </c>
      <c r="D37" s="49" t="n">
        <f aca="false">D26+D36</f>
        <v>117691.9</v>
      </c>
      <c r="E37" s="49" t="n">
        <f aca="false">E26+E36</f>
        <v>119537</v>
      </c>
      <c r="F37" s="50" t="n">
        <f aca="false">E37-D37</f>
        <v>1845.09999999999</v>
      </c>
      <c r="G37" s="50" t="n">
        <f aca="false">E37/D37*100</f>
        <v>101.567737456868</v>
      </c>
      <c r="H37" s="49" t="n">
        <f aca="false">H26+H36</f>
        <v>89480.7</v>
      </c>
      <c r="I37" s="50" t="n">
        <f aca="false">E37-H37</f>
        <v>30056.3</v>
      </c>
      <c r="J37" s="51" t="n">
        <f aca="false">E37/H37*100</f>
        <v>133.58970146635</v>
      </c>
    </row>
    <row r="38" customFormat="false" ht="28.5" hidden="false" customHeight="true" outlineLevel="0" collapsed="false">
      <c r="A38" s="53"/>
    </row>
    <row r="39" customFormat="false" ht="64.5" hidden="false" customHeight="true" outlineLevel="0" collapsed="false">
      <c r="A39" s="54" t="s">
        <v>64</v>
      </c>
      <c r="B39" s="54"/>
      <c r="C39" s="55"/>
      <c r="D39" s="55"/>
      <c r="E39" s="56" t="s">
        <v>65</v>
      </c>
      <c r="F39" s="56"/>
    </row>
    <row r="40" customFormat="false" ht="15" hidden="false" customHeight="false" outlineLevel="0" collapsed="false">
      <c r="A40" s="53"/>
    </row>
    <row r="41" customFormat="false" ht="15" hidden="false" customHeight="false" outlineLevel="0" collapsed="false">
      <c r="A41" s="53"/>
    </row>
  </sheetData>
  <mergeCells count="14">
    <mergeCell ref="A5:J5"/>
    <mergeCell ref="A6:J6"/>
    <mergeCell ref="A8:C8"/>
    <mergeCell ref="A9:A12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A39:B39"/>
  </mergeCells>
  <printOptions headings="false" gridLines="false" gridLinesSet="true" horizontalCentered="false" verticalCentered="false"/>
  <pageMargins left="0.590277777777778" right="0.236111111111111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09:22:52Z</dcterms:created>
  <dc:creator>Alone</dc:creator>
  <dc:description/>
  <dc:language>en-US</dc:language>
  <cp:lastModifiedBy>USER</cp:lastModifiedBy>
  <cp:lastPrinted>2018-04-27T07:08:39Z</cp:lastPrinted>
  <dcterms:modified xsi:type="dcterms:W3CDTF">2018-11-14T07:16:54Z</dcterms:modified>
  <cp:revision>0</cp:revision>
  <dc:subject/>
  <dc:title/>
</cp:coreProperties>
</file>